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ONSTRUÇÃO DE ESCOLA MUNICIPAL DE ENSINO INFANTIL (EMEI) - VILA PRINCESA, SÍTIO FLORESTA E SANGA FUND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36">
          <cell r="C36">
            <v>0</v>
          </cell>
        </row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8" activeCellId="0" sqref="N18:N23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 t="n">
        <f aca="false">IF([1]DADOS!C36&lt;&gt;"",[1]DADOS!C36,"")</f>
        <v>0</v>
      </c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3:59:17Z</dcterms:created>
  <dc:creator>mirela faria</dc:creator>
  <dc:description/>
  <dc:language>en-US</dc:language>
  <cp:lastModifiedBy>mirela faria</cp:lastModifiedBy>
  <cp:lastPrinted>2018-01-12T13:58:54Z</cp:lastPrinted>
  <dcterms:modified xsi:type="dcterms:W3CDTF">2018-01-12T13:59:43Z</dcterms:modified>
  <cp:revision>0</cp:revision>
  <dc:subject/>
  <dc:title/>
</cp:coreProperties>
</file>